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polation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ltitude (km)</t>
  </si>
  <si>
    <t xml:space="preserve">Température (K)</t>
  </si>
  <si>
    <t xml:space="preserve">Pression (PA)</t>
  </si>
  <si>
    <t xml:space="preserve">Force ascensionnelle</t>
  </si>
  <si>
    <t xml:space="preserve">Troposphère</t>
  </si>
  <si>
    <t xml:space="preserve">Tropopause</t>
  </si>
  <si>
    <t xml:space="preserve">Stratosphère</t>
  </si>
  <si>
    <t xml:space="preserve">Stratopause</t>
  </si>
  <si>
    <t xml:space="preserve">Mésopau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258300441142323"/>
          <c:y val="0.00965107646622121"/>
          <c:w val="0.997416995588577"/>
          <c:h val="0.990348923533779"/>
        </c:manualLayout>
      </c:layout>
      <c:lineChart>
        <c:grouping val="stacked"/>
        <c:varyColors val="0"/>
        <c:ser>
          <c:idx val="0"/>
          <c:order val="0"/>
          <c:tx>
            <c:strRef>
              <c:f>"Température"</c:f>
              <c:strCache>
                <c:ptCount val="1"/>
                <c:pt idx="0">
                  <c:v>Températ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trapolation!$B$2:$B$22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20</c:v>
                </c:pt>
                <c:pt idx="17">
                  <c:v>32</c:v>
                </c:pt>
                <c:pt idx="18">
                  <c:v>47</c:v>
                </c:pt>
                <c:pt idx="19">
                  <c:v>51</c:v>
                </c:pt>
                <c:pt idx="20">
                  <c:v>71</c:v>
                </c:pt>
              </c:strCache>
            </c:strRef>
          </c:cat>
          <c:val>
            <c:numRef>
              <c:f>Extrapolation!$C$2:$C$22</c:f>
              <c:numCache>
                <c:formatCode>General</c:formatCode>
                <c:ptCount val="21"/>
                <c:pt idx="0">
                  <c:v>288.15</c:v>
                </c:pt>
                <c:pt idx="1">
                  <c:v>282.15</c:v>
                </c:pt>
                <c:pt idx="2">
                  <c:v>280.15</c:v>
                </c:pt>
                <c:pt idx="3">
                  <c:v>278.15</c:v>
                </c:pt>
                <c:pt idx="4">
                  <c:v>275.15</c:v>
                </c:pt>
                <c:pt idx="5">
                  <c:v>272.15</c:v>
                </c:pt>
                <c:pt idx="6">
                  <c:v>270.15</c:v>
                </c:pt>
                <c:pt idx="7">
                  <c:v>267.15</c:v>
                </c:pt>
                <c:pt idx="8">
                  <c:v>263.15</c:v>
                </c:pt>
                <c:pt idx="9">
                  <c:v>257.15</c:v>
                </c:pt>
                <c:pt idx="10">
                  <c:v>250.15</c:v>
                </c:pt>
                <c:pt idx="11">
                  <c:v>242.15</c:v>
                </c:pt>
                <c:pt idx="12">
                  <c:v>235.15</c:v>
                </c:pt>
                <c:pt idx="13">
                  <c:v>232.15</c:v>
                </c:pt>
                <c:pt idx="14">
                  <c:v>222.15</c:v>
                </c:pt>
                <c:pt idx="15">
                  <c:v>216.65</c:v>
                </c:pt>
                <c:pt idx="16">
                  <c:v>216.65</c:v>
                </c:pt>
                <c:pt idx="17">
                  <c:v>228.65</c:v>
                </c:pt>
                <c:pt idx="18">
                  <c:v>270.65</c:v>
                </c:pt>
                <c:pt idx="19">
                  <c:v>270.65</c:v>
                </c:pt>
                <c:pt idx="20">
                  <c:v>214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ssion"</c:f>
              <c:strCache>
                <c:ptCount val="1"/>
                <c:pt idx="0">
                  <c:v>Pressi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trapolation!$B$2:$B$22</c:f>
              <c:strCach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20</c:v>
                </c:pt>
                <c:pt idx="17">
                  <c:v>32</c:v>
                </c:pt>
                <c:pt idx="18">
                  <c:v>47</c:v>
                </c:pt>
                <c:pt idx="19">
                  <c:v>51</c:v>
                </c:pt>
                <c:pt idx="20">
                  <c:v>71</c:v>
                </c:pt>
              </c:strCache>
            </c:strRef>
          </c:cat>
          <c:val>
            <c:numRef>
              <c:f>Extrapolation!$D$2:$D$22</c:f>
              <c:numCache>
                <c:formatCode>General</c:formatCode>
                <c:ptCount val="21"/>
                <c:pt idx="0">
                  <c:v>101300</c:v>
                </c:pt>
                <c:pt idx="1">
                  <c:v>95500</c:v>
                </c:pt>
                <c:pt idx="2">
                  <c:v>90000</c:v>
                </c:pt>
                <c:pt idx="3">
                  <c:v>84500</c:v>
                </c:pt>
                <c:pt idx="4">
                  <c:v>79400</c:v>
                </c:pt>
                <c:pt idx="5">
                  <c:v>74600</c:v>
                </c:pt>
                <c:pt idx="6">
                  <c:v>70000</c:v>
                </c:pt>
                <c:pt idx="7">
                  <c:v>65800</c:v>
                </c:pt>
                <c:pt idx="8">
                  <c:v>61700</c:v>
                </c:pt>
                <c:pt idx="9">
                  <c:v>54100</c:v>
                </c:pt>
                <c:pt idx="10">
                  <c:v>47100</c:v>
                </c:pt>
                <c:pt idx="11">
                  <c:v>41100</c:v>
                </c:pt>
                <c:pt idx="12">
                  <c:v>35700</c:v>
                </c:pt>
                <c:pt idx="13">
                  <c:v>33100</c:v>
                </c:pt>
                <c:pt idx="14">
                  <c:v>26500</c:v>
                </c:pt>
                <c:pt idx="15">
                  <c:v>22600</c:v>
                </c:pt>
                <c:pt idx="16">
                  <c:v>5475</c:v>
                </c:pt>
                <c:pt idx="17">
                  <c:v>868</c:v>
                </c:pt>
                <c:pt idx="18">
                  <c:v>110</c:v>
                </c:pt>
                <c:pt idx="19">
                  <c:v>67</c:v>
                </c:pt>
                <c:pt idx="20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21148"/>
        <c:axId val="40542378"/>
      </c:lineChart>
      <c:catAx>
        <c:axId val="7152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2378"/>
        <c:crossesAt val="0"/>
        <c:auto val="1"/>
        <c:lblAlgn val="ctr"/>
        <c:lblOffset val="100"/>
        <c:noMultiLvlLbl val="0"/>
      </c:catAx>
      <c:valAx>
        <c:axId val="4054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1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72695611795"/>
          <c:y val="0.045150840251063"/>
          <c:w val="0.149495008126306"/>
          <c:h val="0.1404467840993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360</xdr:colOff>
      <xdr:row>0</xdr:row>
      <xdr:rowOff>85680</xdr:rowOff>
    </xdr:from>
    <xdr:to>
      <xdr:col>17</xdr:col>
      <xdr:colOff>705600</xdr:colOff>
      <xdr:row>28</xdr:row>
      <xdr:rowOff>85320</xdr:rowOff>
    </xdr:to>
    <xdr:graphicFrame>
      <xdr:nvGraphicFramePr>
        <xdr:cNvPr id="0" name="Graphique 1"/>
        <xdr:cNvGraphicFramePr/>
      </xdr:nvGraphicFramePr>
      <xdr:xfrm>
        <a:off x="1439280" y="85680"/>
        <a:ext cx="124038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3.28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29.99"/>
    <col collapsed="false" customWidth="true" hidden="false" outlineLevel="0" max="6" min="6" style="0" width="32.85"/>
  </cols>
  <sheetData>
    <row r="1" customFormat="false" ht="1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</row>
    <row r="2" customFormat="false" ht="15" hidden="false" customHeight="false" outlineLevel="0" collapsed="false">
      <c r="A2" s="3" t="s">
        <v>4</v>
      </c>
      <c r="B2" s="4" t="n">
        <v>0</v>
      </c>
      <c r="C2" s="4" t="n">
        <v>288.15</v>
      </c>
      <c r="D2" s="4" t="n">
        <v>101300</v>
      </c>
      <c r="E2" s="5" t="n">
        <f aca="false">(22000*D2*(373.15-C2))/(287.05*373.15*C2)</f>
        <v>6137.49894981891</v>
      </c>
    </row>
    <row r="3" customFormat="false" ht="15" hidden="false" customHeight="false" outlineLevel="0" collapsed="false">
      <c r="A3" s="3"/>
      <c r="B3" s="4" t="n">
        <v>0.5</v>
      </c>
      <c r="C3" s="4" t="n">
        <v>282.15</v>
      </c>
      <c r="D3" s="4" t="n">
        <v>95500</v>
      </c>
      <c r="E3" s="5" t="n">
        <f aca="false">(22000*D3*(373.15-C3))/(287.05*373.15*C3)</f>
        <v>6326.25062118493</v>
      </c>
    </row>
    <row r="4" customFormat="false" ht="15.75" hidden="false" customHeight="false" outlineLevel="0" collapsed="false">
      <c r="A4" s="3"/>
      <c r="B4" s="6" t="n">
        <v>1</v>
      </c>
      <c r="C4" s="4" t="n">
        <v>280.15</v>
      </c>
      <c r="D4" s="4" t="n">
        <v>90000</v>
      </c>
      <c r="E4" s="5" t="n">
        <f aca="false">(22000*D4*(373.15-C4))/(287.05*373.15*C4)</f>
        <v>6136.44032016577</v>
      </c>
    </row>
    <row r="5" customFormat="false" ht="15.75" hidden="false" customHeight="false" outlineLevel="0" collapsed="false">
      <c r="A5" s="3"/>
      <c r="B5" s="6" t="n">
        <v>1.5</v>
      </c>
      <c r="C5" s="4" t="n">
        <v>278.15</v>
      </c>
      <c r="D5" s="4" t="n">
        <v>84500</v>
      </c>
      <c r="E5" s="5" t="n">
        <f aca="false">(22000*D5*(373.15-C5))/(287.05*373.15*C5)</f>
        <v>5927.65519959689</v>
      </c>
    </row>
    <row r="6" customFormat="false" ht="15.75" hidden="false" customHeight="false" outlineLevel="0" collapsed="false">
      <c r="A6" s="3"/>
      <c r="B6" s="6" t="n">
        <v>2</v>
      </c>
      <c r="C6" s="4" t="n">
        <v>275.15</v>
      </c>
      <c r="D6" s="4" t="n">
        <v>79400</v>
      </c>
      <c r="E6" s="5" t="n">
        <f aca="false">(22000*D6*(373.15-C6))/(287.05*373.15*C6)</f>
        <v>5808.42979654611</v>
      </c>
    </row>
    <row r="7" customFormat="false" ht="15.75" hidden="false" customHeight="false" outlineLevel="0" collapsed="false">
      <c r="A7" s="3"/>
      <c r="B7" s="6" t="n">
        <v>2.5</v>
      </c>
      <c r="C7" s="4" t="n">
        <v>272.15</v>
      </c>
      <c r="D7" s="4" t="n">
        <v>74600</v>
      </c>
      <c r="E7" s="5" t="n">
        <f aca="false">(22000*D7*(373.15-C7))/(287.05*373.15*C7)</f>
        <v>5686.34946144603</v>
      </c>
    </row>
    <row r="8" customFormat="false" ht="15.75" hidden="false" customHeight="false" outlineLevel="0" collapsed="false">
      <c r="A8" s="3"/>
      <c r="B8" s="6" t="n">
        <v>3</v>
      </c>
      <c r="C8" s="4" t="n">
        <v>270.15</v>
      </c>
      <c r="D8" s="4" t="n">
        <v>70000</v>
      </c>
      <c r="E8" s="5" t="n">
        <f aca="false">(22000*D8*(373.15-C8))/(287.05*373.15*C8)</f>
        <v>5481.65850537785</v>
      </c>
    </row>
    <row r="9" customFormat="false" ht="15.75" hidden="false" customHeight="false" outlineLevel="0" collapsed="false">
      <c r="A9" s="3"/>
      <c r="B9" s="6" t="n">
        <v>3.5</v>
      </c>
      <c r="C9" s="4" t="n">
        <v>267.15</v>
      </c>
      <c r="D9" s="4" t="n">
        <v>65800</v>
      </c>
      <c r="E9" s="5" t="n">
        <f aca="false">(22000*D9*(373.15-C9))/(287.05*373.15*C9)</f>
        <v>5362.38836428757</v>
      </c>
    </row>
    <row r="10" customFormat="false" ht="15.75" hidden="false" customHeight="false" outlineLevel="0" collapsed="false">
      <c r="A10" s="3"/>
      <c r="B10" s="6" t="n">
        <v>4</v>
      </c>
      <c r="C10" s="4" t="n">
        <v>263.15</v>
      </c>
      <c r="D10" s="4" t="n">
        <v>61700</v>
      </c>
      <c r="E10" s="5" t="n">
        <f aca="false">(22000*D10*(373.15-C10))/(287.05*373.15*C10)</f>
        <v>5297.3193895474</v>
      </c>
    </row>
    <row r="11" customFormat="false" ht="15.75" hidden="false" customHeight="false" outlineLevel="0" collapsed="false">
      <c r="A11" s="3"/>
      <c r="B11" s="6" t="n">
        <v>5</v>
      </c>
      <c r="C11" s="4" t="n">
        <v>257.15</v>
      </c>
      <c r="D11" s="4" t="n">
        <v>54100</v>
      </c>
      <c r="E11" s="5" t="n">
        <f aca="false">(22000*D11*(373.15-C11))/(287.05*373.15*C11)</f>
        <v>5012.45410703627</v>
      </c>
    </row>
    <row r="12" customFormat="false" ht="15.75" hidden="false" customHeight="false" outlineLevel="0" collapsed="false">
      <c r="A12" s="3"/>
      <c r="B12" s="6" t="n">
        <v>6</v>
      </c>
      <c r="C12" s="4" t="n">
        <v>250.15</v>
      </c>
      <c r="D12" s="4" t="n">
        <v>47100</v>
      </c>
      <c r="E12" s="5" t="n">
        <f aca="false">(22000*D12*(373.15-C12))/(287.05*373.15*C12)</f>
        <v>4756.71569763738</v>
      </c>
    </row>
    <row r="13" customFormat="false" ht="15.75" hidden="false" customHeight="false" outlineLevel="0" collapsed="false">
      <c r="A13" s="3"/>
      <c r="B13" s="6" t="n">
        <v>7</v>
      </c>
      <c r="C13" s="4" t="n">
        <v>242.15</v>
      </c>
      <c r="D13" s="4" t="n">
        <v>41100</v>
      </c>
      <c r="E13" s="5" t="n">
        <f aca="false">(22000*D13*(373.15-C13))/(287.05*373.15*C13)</f>
        <v>4566.78249632705</v>
      </c>
    </row>
    <row r="14" customFormat="false" ht="15.75" hidden="false" customHeight="false" outlineLevel="0" collapsed="false">
      <c r="A14" s="3"/>
      <c r="B14" s="6" t="n">
        <v>8</v>
      </c>
      <c r="C14" s="4" t="n">
        <v>235.15</v>
      </c>
      <c r="D14" s="4" t="n">
        <v>35700</v>
      </c>
      <c r="E14" s="5" t="n">
        <f aca="false">(22000*D14*(373.15-C14))/(287.05*373.15*C14)</f>
        <v>4303.12540779112</v>
      </c>
    </row>
    <row r="15" customFormat="false" ht="15.75" hidden="false" customHeight="false" outlineLevel="0" collapsed="false">
      <c r="A15" s="3"/>
      <c r="B15" s="6" t="n">
        <v>9</v>
      </c>
      <c r="C15" s="4" t="n">
        <v>232.15</v>
      </c>
      <c r="D15" s="4" t="n">
        <v>33100</v>
      </c>
      <c r="E15" s="5" t="n">
        <f aca="false">(22000*D15*(373.15-C15))/(287.05*373.15*C15)</f>
        <v>4129.14469731494</v>
      </c>
    </row>
    <row r="16" customFormat="false" ht="15.75" hidden="false" customHeight="false" outlineLevel="0" collapsed="false">
      <c r="A16" s="3"/>
      <c r="B16" s="6" t="n">
        <v>10</v>
      </c>
      <c r="C16" s="4" t="n">
        <v>222.15</v>
      </c>
      <c r="D16" s="4" t="n">
        <v>26500</v>
      </c>
      <c r="E16" s="5" t="n">
        <f aca="false">(22000*D16*(373.15-C16))/(287.05*373.15*C16)</f>
        <v>3699.62910441125</v>
      </c>
    </row>
    <row r="17" customFormat="false" ht="15" hidden="false" customHeight="false" outlineLevel="0" collapsed="false">
      <c r="A17" s="7" t="s">
        <v>5</v>
      </c>
      <c r="B17" s="4" t="n">
        <v>11</v>
      </c>
      <c r="C17" s="4" t="n">
        <v>216.65</v>
      </c>
      <c r="D17" s="4" t="n">
        <v>22600</v>
      </c>
      <c r="E17" s="5" t="n">
        <f aca="false">(22000*D17*(373.15-C17))/(287.05*373.15*C17)</f>
        <v>3353.09433039689</v>
      </c>
    </row>
    <row r="18" customFormat="false" ht="15" hidden="false" customHeight="false" outlineLevel="0" collapsed="false">
      <c r="A18" s="3" t="s">
        <v>6</v>
      </c>
      <c r="B18" s="4" t="n">
        <v>20</v>
      </c>
      <c r="C18" s="4" t="n">
        <v>216.65</v>
      </c>
      <c r="D18" s="4" t="n">
        <v>5475</v>
      </c>
      <c r="E18" s="5" t="n">
        <f aca="false">(22000*D18*(373.15-C18))/(287.05*373.15*C18)</f>
        <v>812.309356589511</v>
      </c>
    </row>
    <row r="19" customFormat="false" ht="15" hidden="false" customHeight="false" outlineLevel="0" collapsed="false">
      <c r="A19" s="3"/>
      <c r="B19" s="4" t="n">
        <v>32</v>
      </c>
      <c r="C19" s="4" t="n">
        <v>228.65</v>
      </c>
      <c r="D19" s="4" t="n">
        <v>868</v>
      </c>
      <c r="E19" s="5" t="n">
        <f aca="false">(22000*D19*(373.15-C19))/(287.05*373.15*C19)</f>
        <v>112.667342380635</v>
      </c>
    </row>
    <row r="20" customFormat="false" ht="15" hidden="false" customHeight="false" outlineLevel="0" collapsed="false">
      <c r="A20" s="7" t="s">
        <v>7</v>
      </c>
      <c r="B20" s="4" t="n">
        <v>47</v>
      </c>
      <c r="C20" s="4" t="n">
        <v>270.65</v>
      </c>
      <c r="D20" s="4" t="n">
        <v>110</v>
      </c>
      <c r="E20" s="5" t="n">
        <f aca="false">(22000*D20*(373.15-C20))/(287.05*373.15*C20)</f>
        <v>8.55638273604114</v>
      </c>
    </row>
    <row r="21" customFormat="false" ht="15" hidden="false" customHeight="false" outlineLevel="0" collapsed="false">
      <c r="A21" s="1"/>
      <c r="B21" s="4" t="n">
        <v>51</v>
      </c>
      <c r="C21" s="4" t="n">
        <v>270.65</v>
      </c>
      <c r="D21" s="4" t="n">
        <v>67</v>
      </c>
      <c r="E21" s="5" t="n">
        <f aca="false">(22000*D21*(373.15-C21))/(287.05*373.15*C21)</f>
        <v>5.21161493922506</v>
      </c>
    </row>
    <row r="22" customFormat="false" ht="15" hidden="false" customHeight="false" outlineLevel="0" collapsed="false">
      <c r="A22" s="4"/>
      <c r="B22" s="4" t="n">
        <v>71</v>
      </c>
      <c r="C22" s="4" t="n">
        <v>214.65</v>
      </c>
      <c r="D22" s="4" t="n">
        <v>4</v>
      </c>
      <c r="E22" s="5" t="n">
        <f aca="false">(22000*D22*(373.15-C22))/(287.05*373.15*C22)</f>
        <v>0.60665257972414</v>
      </c>
    </row>
    <row r="23" customFormat="false" ht="15" hidden="false" customHeight="false" outlineLevel="0" collapsed="false">
      <c r="A23" s="7" t="s">
        <v>8</v>
      </c>
      <c r="B23" s="4" t="n">
        <v>84.852</v>
      </c>
      <c r="C23" s="4" t="n">
        <v>183.15</v>
      </c>
      <c r="D23" s="4" t="n">
        <v>1</v>
      </c>
      <c r="E23" s="5" t="n">
        <f aca="false">(22000*D23*(373.15-C23))/(287.05*373.15*C23)</f>
        <v>0.21307297103682</v>
      </c>
    </row>
    <row r="24" customFormat="false" ht="15" hidden="false" customHeight="false" outlineLevel="0" collapsed="false">
      <c r="A24" s="4"/>
      <c r="B24" s="4" t="n">
        <v>90</v>
      </c>
      <c r="C24" s="4" t="n">
        <v>183.15</v>
      </c>
      <c r="D24" s="4" t="n">
        <v>0.1</v>
      </c>
      <c r="E24" s="5" t="n">
        <f aca="false">(22000*D24*(373.15-C24))/(287.05*373.15*C24)</f>
        <v>0.0213072971036819</v>
      </c>
    </row>
    <row r="25" customFormat="false" ht="15" hidden="false" customHeight="false" outlineLevel="0" collapsed="false">
      <c r="A25" s="4"/>
      <c r="B25" s="4"/>
      <c r="C25" s="4"/>
      <c r="D25" s="4"/>
      <c r="E25" s="4"/>
    </row>
    <row r="26" customFormat="false" ht="15" hidden="false" customHeight="false" outlineLevel="0" collapsed="false">
      <c r="C26" s="4"/>
      <c r="D26" s="4"/>
      <c r="E2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8T17:40:33Z</dcterms:created>
  <dc:creator>Pierre-Antoine</dc:creator>
  <dc:description/>
  <dc:language>en-US</dc:language>
  <cp:lastModifiedBy>Pierre-Antoine</cp:lastModifiedBy>
  <dcterms:modified xsi:type="dcterms:W3CDTF">2012-01-10T19:38:50Z</dcterms:modified>
  <cp:revision>0</cp:revision>
  <dc:subject/>
  <dc:title/>
</cp:coreProperties>
</file>